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4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Расходы прил 4'!$A$10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</t>
  </si>
  <si>
    <t xml:space="preserve">Приложение 4</t>
  </si>
  <si>
    <t xml:space="preserve">                 </t>
  </si>
  <si>
    <t xml:space="preserve">  к решению Совета депутатов</t>
  </si>
  <si>
    <t xml:space="preserve">      </t>
  </si>
  <si>
    <t xml:space="preserve">от "26" декабря 2024 года № 60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на плановый период 2026 и 2027 годов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с изменениями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X/Desktop/&#1042;&#1089;&#1077;%20&#1080;&#1079;&#1084;&#1077;&#1085;&#1077;&#1085;&#1080;&#1103;%20&#1074;%20&#1073;&#1102;&#1076;&#1078;&#1077;&#1090;%202023/&#1055;&#1077;&#1088;&#1074;&#1086;&#1085;&#1086;&#1095;&#1072;&#1083;&#1100;&#1085;&#1099;&#1081;%20&#1073;&#1102;&#1076;&#1078;&#1077;&#1090;%20%202024-2026/&#1055;&#1088;&#1086;&#1077;&#1082;&#1090;%20&#1073;&#1102;&#1076;&#1078;&#1077;&#1090;&#1072;%202023-2025/&#1056;&#1077;&#1096;&#1077;&#1085;&#1080;&#1077;%20&#1086;%20&#1073;&#1102;&#1076;&#1078;&#1077;&#1090;&#1077;%20&#1085;&#1072;%202024-2026%20(&#1055;&#1056;&#1054;&#1045;&#1050;&#1058;)%20&#1089;%20&#1089;&#1091;&#1073;&#1074;&#1077;&#1085;&#1094;&#1080;&#1103;&#1084;&#1080;/&#1087;&#1088;&#1080;&#1083;%204%20&#1088;&#1072;&#1089;&#1093;&#1086;&#1076;&#1099;%20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рил 4"/>
    </sheetNames>
    <sheetDataSet>
      <sheetData sheetId="0">
        <row r="11">
          <cell r="G11">
            <v>14914288.4</v>
          </cell>
        </row>
        <row r="12">
          <cell r="G12">
            <v>2492643.43</v>
          </cell>
        </row>
        <row r="13">
          <cell r="G13">
            <v>11358390.86</v>
          </cell>
        </row>
        <row r="14">
          <cell r="G14">
            <v>10000</v>
          </cell>
        </row>
        <row r="15">
          <cell r="G15">
            <v>1053254.11</v>
          </cell>
        </row>
        <row r="16">
          <cell r="G16">
            <v>386700</v>
          </cell>
        </row>
        <row r="18">
          <cell r="G18">
            <v>121919.51</v>
          </cell>
        </row>
        <row r="20">
          <cell r="G20">
            <v>50000</v>
          </cell>
        </row>
        <row r="21">
          <cell r="G21">
            <v>2000</v>
          </cell>
        </row>
        <row r="22">
          <cell r="G22">
            <v>23203.73</v>
          </cell>
        </row>
        <row r="23">
          <cell r="G23">
            <v>4725305.48</v>
          </cell>
        </row>
        <row r="26">
          <cell r="G26">
            <v>3844000</v>
          </cell>
        </row>
        <row r="27">
          <cell r="G27">
            <v>50000</v>
          </cell>
        </row>
        <row r="28">
          <cell r="G28">
            <v>71000</v>
          </cell>
        </row>
        <row r="29">
          <cell r="G29">
            <v>7152000</v>
          </cell>
        </row>
        <row r="30">
          <cell r="G30">
            <v>99600</v>
          </cell>
        </row>
        <row r="31">
          <cell r="G31">
            <v>7052400</v>
          </cell>
        </row>
        <row r="32">
          <cell r="G32">
            <v>4853107.5</v>
          </cell>
        </row>
        <row r="33">
          <cell r="G33">
            <v>4853107.5</v>
          </cell>
        </row>
        <row r="37">
          <cell r="G37">
            <v>4193347.5</v>
          </cell>
        </row>
        <row r="39">
          <cell r="G39">
            <v>36650164.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4.56"/>
    <col collapsed="false" customWidth="true" hidden="false" outlineLevel="0" max="7" min="7" style="1" width="13.85"/>
    <col collapsed="false" customWidth="true" hidden="false" outlineLevel="0" max="8" min="8" style="2" width="17.85"/>
    <col collapsed="false" customWidth="true" hidden="false" outlineLevel="0" max="9" min="9" style="3" width="16.13"/>
  </cols>
  <sheetData>
    <row r="1" customFormat="false" ht="12.75" hidden="false" customHeight="false" outlineLevel="0" collapsed="false">
      <c r="F1" s="4" t="s">
        <v>0</v>
      </c>
      <c r="G1" s="4"/>
      <c r="I1" s="3" t="s">
        <v>1</v>
      </c>
    </row>
    <row r="2" customFormat="false" ht="12.75" hidden="false" customHeight="false" outlineLevel="0" collapsed="false">
      <c r="F2" s="4" t="s">
        <v>2</v>
      </c>
      <c r="G2" s="4"/>
      <c r="H2" s="5" t="s">
        <v>3</v>
      </c>
      <c r="I2" s="5"/>
    </row>
    <row r="3" customFormat="false" ht="12.75" hidden="false" customHeight="false" outlineLevel="0" collapsed="false">
      <c r="F3" s="4" t="s">
        <v>4</v>
      </c>
      <c r="G3" s="4"/>
      <c r="H3" s="6" t="s">
        <v>5</v>
      </c>
      <c r="I3" s="6"/>
    </row>
    <row r="4" customFormat="false" ht="12.7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A8" s="8" t="s">
        <v>7</v>
      </c>
      <c r="B8" s="8"/>
      <c r="C8" s="8"/>
      <c r="D8" s="9" t="s">
        <v>8</v>
      </c>
      <c r="E8" s="9"/>
      <c r="F8" s="9"/>
      <c r="G8" s="10" t="s">
        <v>9</v>
      </c>
      <c r="H8" s="10"/>
      <c r="I8" s="10"/>
    </row>
    <row r="9" customFormat="false" ht="35.25" hidden="false" customHeight="true" outlineLevel="0" collapsed="false">
      <c r="A9" s="8"/>
      <c r="B9" s="8"/>
      <c r="C9" s="8"/>
      <c r="D9" s="9"/>
      <c r="E9" s="9"/>
      <c r="F9" s="9"/>
      <c r="G9" s="10" t="s">
        <v>10</v>
      </c>
      <c r="H9" s="11" t="n">
        <v>2026</v>
      </c>
      <c r="I9" s="12" t="n">
        <v>2027</v>
      </c>
    </row>
    <row r="10" customFormat="false" ht="13.5" hidden="false" customHeight="true" outlineLevel="0" collapsed="false">
      <c r="A10" s="13" t="s">
        <v>11</v>
      </c>
      <c r="B10" s="13"/>
      <c r="C10" s="13"/>
      <c r="D10" s="14" t="s">
        <v>12</v>
      </c>
      <c r="E10" s="14"/>
      <c r="F10" s="14"/>
      <c r="G10" s="15"/>
      <c r="H10" s="15" t="s">
        <v>13</v>
      </c>
      <c r="I10" s="16" t="s">
        <v>14</v>
      </c>
    </row>
    <row r="11" customFormat="false" ht="18" hidden="false" customHeight="true" outlineLevel="0" collapsed="false">
      <c r="A11" s="17" t="s">
        <v>15</v>
      </c>
      <c r="B11" s="17"/>
      <c r="C11" s="17"/>
      <c r="D11" s="18" t="s">
        <v>16</v>
      </c>
      <c r="E11" s="18"/>
      <c r="F11" s="18"/>
      <c r="G11" s="19" t="n">
        <f aca="false">H11-'[1]Расходы прил 4'!$G$11</f>
        <v>3495651.8</v>
      </c>
      <c r="H11" s="20" t="n">
        <f aca="false">18409940.2</f>
        <v>18409940.2</v>
      </c>
      <c r="I11" s="21" t="n">
        <f aca="false">19409380.2</f>
        <v>19409380.2</v>
      </c>
    </row>
    <row r="12" customFormat="false" ht="40.5" hidden="false" customHeight="true" outlineLevel="0" collapsed="false">
      <c r="A12" s="17" t="s">
        <v>17</v>
      </c>
      <c r="B12" s="17"/>
      <c r="C12" s="17"/>
      <c r="D12" s="18" t="s">
        <v>18</v>
      </c>
      <c r="E12" s="18"/>
      <c r="F12" s="18"/>
      <c r="G12" s="22" t="n">
        <f aca="false">H12-'[1]Расходы прил 4'!$G$12</f>
        <v>231156.77</v>
      </c>
      <c r="H12" s="23" t="n">
        <f aca="false">2723800.2</f>
        <v>2723800.2</v>
      </c>
      <c r="I12" s="24" t="n">
        <f aca="false">2723800.2</f>
        <v>2723800.2</v>
      </c>
    </row>
    <row r="13" customFormat="false" ht="45.75" hidden="false" customHeight="true" outlineLevel="0" collapsed="false">
      <c r="A13" s="17" t="s">
        <v>19</v>
      </c>
      <c r="B13" s="17"/>
      <c r="C13" s="17"/>
      <c r="D13" s="18" t="s">
        <v>20</v>
      </c>
      <c r="E13" s="18"/>
      <c r="F13" s="18"/>
      <c r="G13" s="22" t="n">
        <f aca="false">H13-'[1]Расходы прил 4'!$G$13</f>
        <v>2741609.14</v>
      </c>
      <c r="H13" s="23" t="n">
        <f aca="false">14100000</f>
        <v>14100000</v>
      </c>
      <c r="I13" s="24" t="n">
        <f aca="false">14100000</f>
        <v>14100000</v>
      </c>
    </row>
    <row r="14" customFormat="false" ht="19.5" hidden="false" customHeight="true" outlineLevel="0" collapsed="false">
      <c r="A14" s="17" t="s">
        <v>21</v>
      </c>
      <c r="B14" s="17"/>
      <c r="C14" s="17"/>
      <c r="D14" s="18" t="s">
        <v>22</v>
      </c>
      <c r="E14" s="18"/>
      <c r="F14" s="18"/>
      <c r="G14" s="22" t="n">
        <f aca="false">H14-'[1]Расходы прил 4'!$G$14</f>
        <v>0</v>
      </c>
      <c r="H14" s="23" t="n">
        <f aca="false">10000</f>
        <v>10000</v>
      </c>
      <c r="I14" s="24" t="n">
        <f aca="false">10000</f>
        <v>10000</v>
      </c>
    </row>
    <row r="15" s="25" customFormat="true" ht="21" hidden="false" customHeight="true" outlineLevel="0" collapsed="false">
      <c r="A15" s="17" t="s">
        <v>23</v>
      </c>
      <c r="B15" s="17"/>
      <c r="C15" s="17"/>
      <c r="D15" s="18" t="s">
        <v>24</v>
      </c>
      <c r="E15" s="18"/>
      <c r="F15" s="18"/>
      <c r="G15" s="22" t="n">
        <f aca="false">H15-'[1]Расходы прил 4'!$G$15</f>
        <v>522885.89</v>
      </c>
      <c r="H15" s="23" t="n">
        <f aca="false">1576140</f>
        <v>1576140</v>
      </c>
      <c r="I15" s="24" t="n">
        <f aca="false">2575580</f>
        <v>2575580</v>
      </c>
    </row>
    <row r="16" s="25" customFormat="true" ht="18" hidden="false" customHeight="true" outlineLevel="0" collapsed="false">
      <c r="A16" s="17" t="s">
        <v>25</v>
      </c>
      <c r="B16" s="17"/>
      <c r="C16" s="17"/>
      <c r="D16" s="18" t="s">
        <v>26</v>
      </c>
      <c r="E16" s="18"/>
      <c r="F16" s="18"/>
      <c r="G16" s="26" t="n">
        <f aca="false">H16-'[1]Расходы прил 4'!$G$16</f>
        <v>-11300</v>
      </c>
      <c r="H16" s="23" t="n">
        <f aca="false">375400</f>
        <v>375400</v>
      </c>
      <c r="I16" s="24" t="n">
        <f aca="false">389200</f>
        <v>389200</v>
      </c>
    </row>
    <row r="17" s="25" customFormat="true" ht="20.25" hidden="false" customHeight="true" outlineLevel="0" collapsed="false">
      <c r="A17" s="17" t="s">
        <v>27</v>
      </c>
      <c r="B17" s="17"/>
      <c r="C17" s="17"/>
      <c r="D17" s="18" t="s">
        <v>28</v>
      </c>
      <c r="E17" s="18"/>
      <c r="F17" s="18"/>
      <c r="G17" s="27" t="n">
        <f aca="false">H17-'[1]Расходы прил 4'!$G$16</f>
        <v>-11300</v>
      </c>
      <c r="H17" s="23" t="n">
        <f aca="false">375400</f>
        <v>375400</v>
      </c>
      <c r="I17" s="24" t="n">
        <f aca="false">389200</f>
        <v>389200</v>
      </c>
    </row>
    <row r="18" s="25" customFormat="true" ht="30" hidden="false" customHeight="true" outlineLevel="0" collapsed="false">
      <c r="A18" s="17" t="s">
        <v>29</v>
      </c>
      <c r="B18" s="17"/>
      <c r="C18" s="17"/>
      <c r="D18" s="18" t="s">
        <v>30</v>
      </c>
      <c r="E18" s="18"/>
      <c r="F18" s="18"/>
      <c r="G18" s="26" t="n">
        <f aca="false">H18-'[1]Расходы прил 4'!$G$18</f>
        <v>-31205.95</v>
      </c>
      <c r="H18" s="23" t="n">
        <f aca="false">90713.56</f>
        <v>90713.56</v>
      </c>
      <c r="I18" s="24" t="n">
        <f aca="false">89643.11</f>
        <v>89643.11</v>
      </c>
    </row>
    <row r="19" s="25" customFormat="true" ht="21" hidden="false" customHeight="true" outlineLevel="0" collapsed="false">
      <c r="A19" s="17" t="s">
        <v>31</v>
      </c>
      <c r="B19" s="17"/>
      <c r="C19" s="17"/>
      <c r="D19" s="18" t="s">
        <v>32</v>
      </c>
      <c r="E19" s="18"/>
      <c r="F19" s="18"/>
      <c r="G19" s="22" t="n">
        <f aca="false">H19-'[1]Расходы прил 4'!$G$20</f>
        <v>15023.74</v>
      </c>
      <c r="H19" s="23" t="n">
        <f aca="false">65023.74</f>
        <v>65023.74</v>
      </c>
      <c r="I19" s="24" t="n">
        <f aca="false">65023.74</f>
        <v>65023.74</v>
      </c>
    </row>
    <row r="20" s="25" customFormat="true" ht="15" hidden="false" customHeight="true" outlineLevel="0" collapsed="false">
      <c r="A20" s="17" t="s">
        <v>33</v>
      </c>
      <c r="B20" s="17"/>
      <c r="C20" s="17"/>
      <c r="D20" s="18" t="s">
        <v>34</v>
      </c>
      <c r="E20" s="18"/>
      <c r="F20" s="18"/>
      <c r="G20" s="22" t="n">
        <f aca="false">H20-'[1]Расходы прил 4'!$G$21</f>
        <v>-1000</v>
      </c>
      <c r="H20" s="23" t="n">
        <f aca="false">1000</f>
        <v>1000</v>
      </c>
      <c r="I20" s="28"/>
    </row>
    <row r="21" s="25" customFormat="true" ht="21" hidden="false" customHeight="true" outlineLevel="0" collapsed="false">
      <c r="A21" s="17" t="s">
        <v>35</v>
      </c>
      <c r="B21" s="17"/>
      <c r="C21" s="17"/>
      <c r="D21" s="18" t="s">
        <v>36</v>
      </c>
      <c r="E21" s="18"/>
      <c r="F21" s="18"/>
      <c r="G21" s="22" t="n">
        <f aca="false">H21-'[1]Расходы прил 4'!$G$22</f>
        <v>-22203.73</v>
      </c>
      <c r="H21" s="23" t="n">
        <f aca="false">1000</f>
        <v>1000</v>
      </c>
      <c r="I21" s="24" t="n">
        <f aca="false">1000</f>
        <v>1000</v>
      </c>
    </row>
    <row r="22" s="25" customFormat="true" ht="33" hidden="false" customHeight="true" outlineLevel="0" collapsed="false">
      <c r="A22" s="17" t="s">
        <v>37</v>
      </c>
      <c r="B22" s="17"/>
      <c r="C22" s="17"/>
      <c r="D22" s="18" t="s">
        <v>38</v>
      </c>
      <c r="E22" s="18"/>
      <c r="F22" s="18"/>
      <c r="G22" s="26" t="n">
        <f aca="false">H22-'[1]Расходы прил 4'!$G$23</f>
        <v>-4701615.66</v>
      </c>
      <c r="H22" s="23" t="n">
        <f aca="false">23689.82</f>
        <v>23689.82</v>
      </c>
      <c r="I22" s="24" t="n">
        <f aca="false">23619.37</f>
        <v>23619.37</v>
      </c>
    </row>
    <row r="23" s="25" customFormat="true" ht="20.25" hidden="false" customHeight="true" outlineLevel="0" collapsed="false">
      <c r="A23" s="17" t="s">
        <v>39</v>
      </c>
      <c r="B23" s="17"/>
      <c r="C23" s="17"/>
      <c r="D23" s="18" t="s">
        <v>40</v>
      </c>
      <c r="E23" s="18"/>
      <c r="F23" s="18"/>
      <c r="G23" s="22" t="n">
        <f aca="false">H23-'[1]Расходы прил 4'!$G$26</f>
        <v>796786.85</v>
      </c>
      <c r="H23" s="23" t="n">
        <f aca="false">4640786.85</f>
        <v>4640786.85</v>
      </c>
      <c r="I23" s="24" t="n">
        <f aca="false">4581361.65</f>
        <v>4581361.65</v>
      </c>
    </row>
    <row r="24" s="25" customFormat="true" ht="21" hidden="false" customHeight="true" outlineLevel="0" collapsed="false">
      <c r="A24" s="17" t="s">
        <v>41</v>
      </c>
      <c r="B24" s="17"/>
      <c r="C24" s="17"/>
      <c r="D24" s="18" t="s">
        <v>42</v>
      </c>
      <c r="E24" s="18"/>
      <c r="F24" s="18"/>
      <c r="G24" s="22" t="n">
        <f aca="false">H24-'[1]Расходы прил 4'!$G$27</f>
        <v>4232000</v>
      </c>
      <c r="H24" s="23" t="n">
        <f aca="false">4282000</f>
        <v>4282000</v>
      </c>
      <c r="I24" s="24" t="n">
        <f aca="false">4282000</f>
        <v>4282000</v>
      </c>
    </row>
    <row r="25" s="25" customFormat="true" ht="16.5" hidden="false" customHeight="true" outlineLevel="0" collapsed="false">
      <c r="A25" s="17" t="s">
        <v>43</v>
      </c>
      <c r="B25" s="17"/>
      <c r="C25" s="17"/>
      <c r="D25" s="18" t="s">
        <v>44</v>
      </c>
      <c r="E25" s="18"/>
      <c r="F25" s="18"/>
      <c r="G25" s="22" t="n">
        <f aca="false">H25-'[1]Расходы прил 4'!$G$28</f>
        <v>249420.85</v>
      </c>
      <c r="H25" s="23" t="n">
        <f aca="false">320420.85</f>
        <v>320420.85</v>
      </c>
      <c r="I25" s="24" t="n">
        <f aca="false">278361.65</f>
        <v>278361.65</v>
      </c>
    </row>
    <row r="26" s="25" customFormat="true" ht="17.25" hidden="false" customHeight="true" outlineLevel="0" collapsed="false">
      <c r="A26" s="17" t="s">
        <v>45</v>
      </c>
      <c r="B26" s="17"/>
      <c r="C26" s="17"/>
      <c r="D26" s="18" t="s">
        <v>46</v>
      </c>
      <c r="E26" s="18"/>
      <c r="F26" s="18"/>
      <c r="G26" s="26" t="n">
        <f aca="false">H26-'[1]Расходы прил 4'!$G$29</f>
        <v>-7113634</v>
      </c>
      <c r="H26" s="23" t="n">
        <f aca="false">38366</f>
        <v>38366</v>
      </c>
      <c r="I26" s="24" t="n">
        <f aca="false">21000</f>
        <v>21000</v>
      </c>
    </row>
    <row r="27" s="25" customFormat="true" ht="18.75" hidden="false" customHeight="true" outlineLevel="0" collapsed="false">
      <c r="A27" s="17" t="s">
        <v>47</v>
      </c>
      <c r="B27" s="17"/>
      <c r="C27" s="17"/>
      <c r="D27" s="18" t="s">
        <v>48</v>
      </c>
      <c r="E27" s="18"/>
      <c r="F27" s="18"/>
      <c r="G27" s="22" t="n">
        <f aca="false">H27-'[1]Расходы прил 4'!$G$30</f>
        <v>6321844.44</v>
      </c>
      <c r="H27" s="23" t="n">
        <f aca="false">6421444.44</f>
        <v>6421444.44</v>
      </c>
      <c r="I27" s="24" t="n">
        <f aca="false">6365555.55</f>
        <v>6365555.55</v>
      </c>
    </row>
    <row r="28" s="25" customFormat="true" ht="18.75" hidden="false" customHeight="true" outlineLevel="0" collapsed="false">
      <c r="A28" s="17" t="s">
        <v>49</v>
      </c>
      <c r="B28" s="17"/>
      <c r="C28" s="17"/>
      <c r="D28" s="18" t="s">
        <v>50</v>
      </c>
      <c r="E28" s="18"/>
      <c r="F28" s="18"/>
      <c r="G28" s="22" t="n">
        <f aca="false">H28-'[1]Расходы прил 4'!$G$31</f>
        <v>-7032400</v>
      </c>
      <c r="H28" s="23" t="n">
        <f aca="false">20000</f>
        <v>20000</v>
      </c>
      <c r="I28" s="24" t="n">
        <f aca="false">20000</f>
        <v>20000</v>
      </c>
    </row>
    <row r="29" s="25" customFormat="true" ht="21.75" hidden="false" customHeight="true" outlineLevel="0" collapsed="false">
      <c r="A29" s="17" t="s">
        <v>51</v>
      </c>
      <c r="B29" s="17"/>
      <c r="C29" s="17"/>
      <c r="D29" s="18" t="s">
        <v>52</v>
      </c>
      <c r="E29" s="18"/>
      <c r="F29" s="18"/>
      <c r="G29" s="26" t="n">
        <f aca="false">H29-'[1]Расходы прил 4'!$G$32</f>
        <v>1548336.94</v>
      </c>
      <c r="H29" s="23" t="n">
        <f aca="false">6401444.44</f>
        <v>6401444.44</v>
      </c>
      <c r="I29" s="24" t="n">
        <f aca="false">6345555.55</f>
        <v>6345555.55</v>
      </c>
    </row>
    <row r="30" s="25" customFormat="true" ht="23.25" hidden="false" customHeight="true" outlineLevel="0" collapsed="false">
      <c r="A30" s="17" t="s">
        <v>53</v>
      </c>
      <c r="B30" s="17"/>
      <c r="C30" s="17"/>
      <c r="D30" s="18" t="s">
        <v>54</v>
      </c>
      <c r="E30" s="18"/>
      <c r="F30" s="18"/>
      <c r="G30" s="22" t="n">
        <f aca="false">H30-'[1]Расходы прил 4'!$G$33</f>
        <v>-112290.58</v>
      </c>
      <c r="H30" s="23" t="n">
        <f aca="false">4740816.92</f>
        <v>4740816.92</v>
      </c>
      <c r="I30" s="24" t="n">
        <f aca="false">4760273.37</f>
        <v>4760273.37</v>
      </c>
    </row>
    <row r="31" s="25" customFormat="true" ht="21.75" hidden="false" customHeight="true" outlineLevel="0" collapsed="false">
      <c r="A31" s="17" t="s">
        <v>55</v>
      </c>
      <c r="B31" s="17"/>
      <c r="C31" s="17"/>
      <c r="D31" s="18" t="s">
        <v>56</v>
      </c>
      <c r="E31" s="18"/>
      <c r="F31" s="18"/>
      <c r="G31" s="26" t="n">
        <v>0</v>
      </c>
      <c r="H31" s="23" t="n">
        <f aca="false">4740816.92</f>
        <v>4740816.92</v>
      </c>
      <c r="I31" s="24" t="n">
        <f aca="false">4760273.37</f>
        <v>4760273.37</v>
      </c>
    </row>
    <row r="32" s="25" customFormat="true" ht="15" hidden="false" customHeight="true" outlineLevel="0" collapsed="false">
      <c r="A32" s="17" t="s">
        <v>57</v>
      </c>
      <c r="B32" s="17"/>
      <c r="C32" s="17"/>
      <c r="D32" s="18" t="s">
        <v>58</v>
      </c>
      <c r="E32" s="18"/>
      <c r="F32" s="18"/>
      <c r="G32" s="22" t="n">
        <v>0</v>
      </c>
      <c r="H32" s="23" t="n">
        <f aca="false">302496</f>
        <v>302496</v>
      </c>
      <c r="I32" s="24" t="n">
        <f aca="false">302496</f>
        <v>302496</v>
      </c>
    </row>
    <row r="33" s="25" customFormat="true" ht="18" hidden="false" customHeight="true" outlineLevel="0" collapsed="false">
      <c r="A33" s="17" t="s">
        <v>59</v>
      </c>
      <c r="B33" s="17"/>
      <c r="C33" s="17"/>
      <c r="D33" s="18" t="s">
        <v>60</v>
      </c>
      <c r="E33" s="18"/>
      <c r="F33" s="18"/>
      <c r="G33" s="26" t="n">
        <f aca="false">H33-'[1]Расходы прил 4'!$G$37</f>
        <v>-3890851.5</v>
      </c>
      <c r="H33" s="23" t="n">
        <f aca="false">302496</f>
        <v>302496</v>
      </c>
      <c r="I33" s="24" t="n">
        <f aca="false">302496</f>
        <v>302496</v>
      </c>
    </row>
    <row r="34" s="25" customFormat="true" ht="15.75" hidden="false" customHeight="true" outlineLevel="0" collapsed="false">
      <c r="A34" s="17" t="s">
        <v>61</v>
      </c>
      <c r="B34" s="17"/>
      <c r="C34" s="17"/>
      <c r="D34" s="18" t="s">
        <v>62</v>
      </c>
      <c r="E34" s="18"/>
      <c r="F34" s="18"/>
      <c r="G34" s="27" t="n">
        <f aca="false">H34-'[1]Расходы прил 4'!$G$37</f>
        <v>2046297.89</v>
      </c>
      <c r="H34" s="23" t="n">
        <f aca="false">6239645.39</f>
        <v>6239645.39</v>
      </c>
      <c r="I34" s="24" t="n">
        <f aca="false">5901294.03</f>
        <v>5901294.03</v>
      </c>
    </row>
    <row r="35" s="25" customFormat="true" ht="29.25" hidden="false" customHeight="true" outlineLevel="0" collapsed="false">
      <c r="A35" s="17" t="s">
        <v>63</v>
      </c>
      <c r="B35" s="17"/>
      <c r="C35" s="17"/>
      <c r="D35" s="18" t="s">
        <v>64</v>
      </c>
      <c r="E35" s="18"/>
      <c r="F35" s="18"/>
      <c r="G35" s="26" t="n">
        <v>0</v>
      </c>
      <c r="H35" s="23" t="n">
        <f aca="false">6239645.39</f>
        <v>6239645.39</v>
      </c>
      <c r="I35" s="24" t="n">
        <f aca="false">5901294.03</f>
        <v>5901294.03</v>
      </c>
    </row>
    <row r="36" s="25" customFormat="true" ht="12.75" hidden="false" customHeight="true" outlineLevel="0" collapsed="false">
      <c r="A36" s="17" t="s">
        <v>65</v>
      </c>
      <c r="B36" s="17"/>
      <c r="C36" s="17"/>
      <c r="D36" s="18" t="s">
        <v>66</v>
      </c>
      <c r="E36" s="18"/>
      <c r="F36" s="18"/>
      <c r="G36" s="22" t="n">
        <v>0</v>
      </c>
      <c r="H36" s="23" t="n">
        <f aca="false">290</f>
        <v>290</v>
      </c>
      <c r="I36" s="24" t="n">
        <f aca="false">14</f>
        <v>14</v>
      </c>
    </row>
    <row r="37" customFormat="false" ht="13.5" hidden="false" customHeight="true" outlineLevel="0" collapsed="false">
      <c r="A37" s="17" t="s">
        <v>67</v>
      </c>
      <c r="B37" s="17"/>
      <c r="C37" s="17"/>
      <c r="D37" s="18" t="s">
        <v>68</v>
      </c>
      <c r="E37" s="18"/>
      <c r="F37" s="18"/>
      <c r="G37" s="29" t="n">
        <v>0</v>
      </c>
      <c r="H37" s="23" t="n">
        <f aca="false">290</f>
        <v>290</v>
      </c>
      <c r="I37" s="24" t="n">
        <f aca="false">14</f>
        <v>14</v>
      </c>
    </row>
    <row r="38" customFormat="false" ht="13.5" hidden="false" customHeight="true" outlineLevel="0" collapsed="false">
      <c r="A38" s="30" t="s">
        <v>69</v>
      </c>
      <c r="B38" s="30"/>
      <c r="C38" s="30"/>
      <c r="D38" s="30"/>
      <c r="E38" s="30"/>
      <c r="F38" s="30"/>
      <c r="G38" s="29" t="n">
        <f aca="false">H38-'[1]Расходы прил 4'!$G$39</f>
        <v>4571368.97</v>
      </c>
      <c r="H38" s="31" t="n">
        <f aca="false">41221533.36</f>
        <v>41221533.36</v>
      </c>
      <c r="I38" s="32" t="n">
        <f aca="false">41799217.91</f>
        <v>41799217.91</v>
      </c>
    </row>
  </sheetData>
  <mergeCells count="63">
    <mergeCell ref="H2:I2"/>
    <mergeCell ref="H3:I3"/>
    <mergeCell ref="A4:I7"/>
    <mergeCell ref="A8:C9"/>
    <mergeCell ref="D8:F9"/>
    <mergeCell ref="G8:I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F38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07:14:56Z</cp:lastPrinted>
  <dcterms:modified xsi:type="dcterms:W3CDTF">2025-01-13T10:45:06Z</dcterms:modified>
  <cp:revision>0</cp:revision>
  <dc:subject/>
  <dc:title/>
</cp:coreProperties>
</file>